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92197"/>
        <c:axId val="34633892"/>
      </c:lineChart>
      <c:catAx>
        <c:axId val="5209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3892"/>
        <c:crossesAt val="0"/>
        <c:auto val="1"/>
        <c:lblAlgn val="ctr"/>
        <c:lblOffset val="100"/>
        <c:noMultiLvlLbl val="0"/>
      </c:catAx>
      <c:valAx>
        <c:axId val="34633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2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73977"/>
        <c:axId val="7678950"/>
      </c:lineChart>
      <c:catAx>
        <c:axId val="3777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950"/>
        <c:crossesAt val="0"/>
        <c:auto val="1"/>
        <c:lblAlgn val="ctr"/>
        <c:lblOffset val="100"/>
        <c:noMultiLvlLbl val="0"/>
      </c:catAx>
      <c:valAx>
        <c:axId val="7678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3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40166"/>
        <c:axId val="89518604"/>
      </c:lineChart>
      <c:catAx>
        <c:axId val="6714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8604"/>
        <c:crossesAt val="0"/>
        <c:auto val="1"/>
        <c:lblAlgn val="ctr"/>
        <c:lblOffset val="100"/>
        <c:noMultiLvlLbl val="0"/>
      </c:catAx>
      <c:valAx>
        <c:axId val="89518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0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78278"/>
        <c:axId val="49663526"/>
      </c:lineChart>
      <c:catAx>
        <c:axId val="2247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3526"/>
        <c:crossesAt val="0"/>
        <c:auto val="1"/>
        <c:lblAlgn val="ctr"/>
        <c:lblOffset val="100"/>
        <c:noMultiLvlLbl val="0"/>
      </c:catAx>
      <c:valAx>
        <c:axId val="49663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8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